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LETREIROS TURÍSTICOS EM 3D: "LARANJAL" E "#PELOTAS"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7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dcterms:modified xsi:type="dcterms:W3CDTF">2020-10-09T11:37:59Z</dcterms:modified>
  <cp:revision>0</cp:revision>
  <dc:subject/>
  <dc:title/>
</cp:coreProperties>
</file>